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49228140"/>
        <c:axId val="94396327"/>
      </c:scatterChart>
      <c:valAx>
        <c:axId val="492281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327"/>
        <c:crossesAt val="-1000"/>
        <c:crossBetween val="midCat"/>
        <c:majorUnit val="0.05"/>
      </c:valAx>
      <c:valAx>
        <c:axId val="943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36386758"/>
        <c:axId val="86799092"/>
      </c:scatterChart>
      <c:valAx>
        <c:axId val="363867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092"/>
        <c:crossesAt val="-2000"/>
        <c:crossBetween val="midCat"/>
        <c:majorUnit val="0.05"/>
      </c:valAx>
      <c:valAx>
        <c:axId val="867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7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73667073"/>
        <c:axId val="39667907"/>
      </c:scatterChart>
      <c:valAx>
        <c:axId val="736670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907"/>
        <c:crossesAt val="-2000"/>
        <c:crossBetween val="midCat"/>
        <c:majorUnit val="0.05"/>
      </c:valAx>
      <c:valAx>
        <c:axId val="396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0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2264258"/>
        <c:axId val="46871685"/>
      </c:scatterChart>
      <c:valAx>
        <c:axId val="22642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685"/>
        <c:crossesAt val="-2000"/>
        <c:crossBetween val="midCat"/>
        <c:majorUnit val="0.05"/>
      </c:valAx>
      <c:valAx>
        <c:axId val="468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6637047"/>
        <c:axId val="94368020"/>
      </c:scatterChart>
      <c:valAx>
        <c:axId val="663704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20"/>
        <c:crossesAt val="-2000"/>
        <c:crossBetween val="midCat"/>
        <c:majorUnit val="0.05"/>
      </c:valAx>
      <c:valAx>
        <c:axId val="9436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85235435"/>
        <c:axId val="14548526"/>
      </c:scatterChart>
      <c:valAx>
        <c:axId val="852354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526"/>
        <c:crossesAt val="-2000"/>
        <c:crossBetween val="midCat"/>
        <c:majorUnit val="0.05"/>
      </c:valAx>
      <c:valAx>
        <c:axId val="145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4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1475600"/>
        <c:axId val="89467356"/>
      </c:scatterChart>
      <c:valAx>
        <c:axId val="14756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356"/>
        <c:crossesAt val="-2000"/>
        <c:crossBetween val="midCat"/>
        <c:majorUnit val="0.05"/>
      </c:valAx>
      <c:valAx>
        <c:axId val="894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40633966"/>
        <c:axId val="31934661"/>
      </c:scatterChart>
      <c:valAx>
        <c:axId val="406339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661"/>
        <c:crossesAt val="-2000"/>
        <c:crossBetween val="midCat"/>
        <c:majorUnit val="0.05"/>
      </c:valAx>
      <c:valAx>
        <c:axId val="319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9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4449988"/>
        <c:axId val="14574645"/>
      </c:scatterChart>
      <c:valAx>
        <c:axId val="44499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645"/>
        <c:crossesAt val="-2000"/>
        <c:crossBetween val="midCat"/>
        <c:majorUnit val="0.05"/>
      </c:valAx>
      <c:valAx>
        <c:axId val="145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9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42973373"/>
        <c:axId val="31604707"/>
      </c:scatterChart>
      <c:valAx>
        <c:axId val="429733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707"/>
        <c:crossesAt val="-1000"/>
        <c:crossBetween val="midCat"/>
        <c:majorUnit val="0.05"/>
      </c:valAx>
      <c:valAx>
        <c:axId val="316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3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7106421"/>
        <c:axId val="54518958"/>
      </c:scatterChart>
      <c:valAx>
        <c:axId val="71064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958"/>
        <c:crossesAt val="-1000"/>
        <c:crossBetween val="midCat"/>
        <c:majorUnit val="0.05"/>
      </c:valAx>
      <c:valAx>
        <c:axId val="545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84946874"/>
        <c:axId val="23896079"/>
      </c:scatterChart>
      <c:valAx>
        <c:axId val="849468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079"/>
        <c:crossesAt val="-2000"/>
        <c:crossBetween val="midCat"/>
        <c:majorUnit val="0.05"/>
      </c:valAx>
      <c:valAx>
        <c:axId val="238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56170271"/>
        <c:axId val="38067572"/>
      </c:scatterChart>
      <c:valAx>
        <c:axId val="5617027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572"/>
        <c:crossesAt val="-2000"/>
        <c:crossBetween val="midCat"/>
        <c:majorUnit val="0.05"/>
      </c:valAx>
      <c:valAx>
        <c:axId val="380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2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65881615"/>
        <c:axId val="73964063"/>
      </c:scatterChart>
      <c:valAx>
        <c:axId val="6588161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063"/>
        <c:crossesAt val="-2000"/>
        <c:crossBetween val="midCat"/>
        <c:majorUnit val="0.05"/>
      </c:valAx>
      <c:valAx>
        <c:axId val="739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6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66056614"/>
        <c:axId val="82973202"/>
      </c:scatterChart>
      <c:valAx>
        <c:axId val="6605661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202"/>
        <c:crossesAt val="-2000"/>
        <c:crossBetween val="midCat"/>
        <c:majorUnit val="0.05"/>
      </c:valAx>
      <c:valAx>
        <c:axId val="829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6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93795933"/>
        <c:axId val="46587958"/>
      </c:scatterChart>
      <c:valAx>
        <c:axId val="937959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958"/>
        <c:crossesAt val="-2000"/>
        <c:crossBetween val="midCat"/>
        <c:majorUnit val="0.05"/>
      </c:valAx>
      <c:valAx>
        <c:axId val="465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72867658"/>
        <c:axId val="41009030"/>
      </c:scatterChart>
      <c:valAx>
        <c:axId val="728676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030"/>
        <c:crossesAt val="-2000"/>
        <c:crossBetween val="midCat"/>
        <c:majorUnit val="0.05"/>
      </c:valAx>
      <c:valAx>
        <c:axId val="410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65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